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i Tap 4 - Co Ban" sheetId="1" state="visible" r:id="rId2"/>
    <sheet name="Huong Dan" sheetId="2" state="visible" r:id="rId3"/>
    <sheet name="Bai Gia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0">
  <si>
    <t xml:space="preserve">CAÙC HAØM LUAÄN LYÙ - LOGICAL FUNCTIONS</t>
  </si>
  <si>
    <t xml:space="preserve">a</t>
  </si>
  <si>
    <t xml:space="preserve">b</t>
  </si>
  <si>
    <t xml:space="preserve">c</t>
  </si>
  <si>
    <t xml:space="preserve">m=a&gt;b</t>
  </si>
  <si>
    <t xml:space="preserve">n=b&gt;c</t>
  </si>
  <si>
    <t xml:space="preserve">And(m,n)</t>
  </si>
  <si>
    <t xml:space="preserve">Or(m,n)</t>
  </si>
  <si>
    <t xml:space="preserve">And(m,Or(m,n))</t>
  </si>
  <si>
    <t xml:space="preserve">Duøng caùc haøm luaän lyù ñeå ñieàn vaøo caùc oâ troáng ?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2"/>
      <name val="VNI-Time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VNI-Times"/>
      <family val="0"/>
    </font>
    <font>
      <b val="true"/>
      <sz val="12"/>
      <color rgb="FF003366"/>
      <name val="VNI-Times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003366"/>
      </left>
      <right style="medium">
        <color rgb="FF003366"/>
      </right>
      <top style="medium">
        <color rgb="FF003366"/>
      </top>
      <bottom style="medium">
        <color rgb="FF0033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8984375" defaultRowHeight="16.5" zeroHeight="false" outlineLevelRow="0" outlineLevelCol="0"/>
  <cols>
    <col collapsed="false" customWidth="true" hidden="false" outlineLevel="0" max="8" min="8" style="0" width="14.99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7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7.25" hidden="false" customHeight="false" outlineLevel="0" collapsed="false">
      <c r="A3" s="2" t="n">
        <v>4</v>
      </c>
      <c r="B3" s="2" t="n">
        <v>5</v>
      </c>
      <c r="C3" s="2" t="n">
        <v>14</v>
      </c>
      <c r="D3" s="3" t="n">
        <f aca="false">A3&gt;B3</f>
        <v>0</v>
      </c>
      <c r="E3" s="3" t="n">
        <f aca="false">B3&gt;C3</f>
        <v>0</v>
      </c>
      <c r="F3" s="3" t="b">
        <f aca="false">AND(D3,E3)</f>
        <v>0</v>
      </c>
      <c r="G3" s="3" t="b">
        <f aca="false">OR(D3,E3)</f>
        <v>0</v>
      </c>
      <c r="H3" s="3" t="b">
        <f aca="false">AND(D3,G3)</f>
        <v>0</v>
      </c>
    </row>
    <row r="4" customFormat="false" ht="17.25" hidden="false" customHeight="false" outlineLevel="0" collapsed="false">
      <c r="A4" s="2" t="n">
        <v>2</v>
      </c>
      <c r="B4" s="2" t="n">
        <v>12</v>
      </c>
      <c r="C4" s="2" t="n">
        <v>32</v>
      </c>
      <c r="D4" s="3" t="n">
        <f aca="false">A4&gt;B4</f>
        <v>0</v>
      </c>
      <c r="E4" s="3" t="n">
        <f aca="false">B4&gt;C4</f>
        <v>0</v>
      </c>
      <c r="F4" s="3" t="b">
        <f aca="false">AND(D4,E4)</f>
        <v>0</v>
      </c>
      <c r="G4" s="3" t="b">
        <f aca="false">OR(D4,E4)</f>
        <v>0</v>
      </c>
      <c r="H4" s="3" t="b">
        <f aca="false">AND(D4,G4)</f>
        <v>0</v>
      </c>
    </row>
    <row r="5" customFormat="false" ht="17.25" hidden="false" customHeight="false" outlineLevel="0" collapsed="false">
      <c r="A5" s="2" t="n">
        <v>24</v>
      </c>
      <c r="B5" s="2" t="n">
        <v>14</v>
      </c>
      <c r="C5" s="2" t="n">
        <v>16</v>
      </c>
      <c r="D5" s="3" t="n">
        <f aca="false">A5&gt;B5</f>
        <v>1</v>
      </c>
      <c r="E5" s="3" t="n">
        <f aca="false">B5&gt;C5</f>
        <v>0</v>
      </c>
      <c r="F5" s="3" t="b">
        <f aca="false">AND(D5,E5)</f>
        <v>0</v>
      </c>
      <c r="G5" s="3" t="b">
        <f aca="false">OR(D5,E5)</f>
        <v>1</v>
      </c>
      <c r="H5" s="3" t="b">
        <f aca="false">AND(D5,G5)</f>
        <v>1</v>
      </c>
    </row>
    <row r="6" customFormat="false" ht="17.25" hidden="false" customHeight="false" outlineLevel="0" collapsed="false">
      <c r="A6" s="2" t="n">
        <v>24</v>
      </c>
      <c r="B6" s="2" t="n">
        <v>24</v>
      </c>
      <c r="C6" s="2" t="n">
        <v>16</v>
      </c>
      <c r="D6" s="3" t="n">
        <f aca="false">A6&gt;B6</f>
        <v>0</v>
      </c>
      <c r="E6" s="3" t="n">
        <f aca="false">B6&gt;C6</f>
        <v>1</v>
      </c>
      <c r="F6" s="3" t="b">
        <f aca="false">AND(D6,E6)</f>
        <v>0</v>
      </c>
      <c r="G6" s="3" t="b">
        <f aca="false">OR(D6,E6)</f>
        <v>1</v>
      </c>
      <c r="H6" s="3" t="b">
        <f aca="false">AND(D6,G6)</f>
        <v>0</v>
      </c>
    </row>
    <row r="8" customFormat="false" ht="18" hidden="false" customHeight="false" outlineLevel="0" collapsed="false">
      <c r="A8" s="4" t="s">
        <v>9</v>
      </c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8984375" defaultRowHeight="16.5" zeroHeight="false" outlineLevelRow="0" outlineLevelCol="0"/>
  <cols>
    <col collapsed="false" customWidth="true" hidden="false" outlineLevel="0" max="8" min="8" style="0" width="14.99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7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7.25" hidden="false" customHeight="false" outlineLevel="0" collapsed="false">
      <c r="A3" s="2" t="n">
        <v>4</v>
      </c>
      <c r="B3" s="2" t="n">
        <v>5</v>
      </c>
      <c r="C3" s="2" t="n">
        <v>14</v>
      </c>
      <c r="D3" s="3"/>
      <c r="E3" s="3"/>
      <c r="F3" s="3"/>
      <c r="G3" s="3"/>
      <c r="H3" s="3"/>
    </row>
    <row r="4" customFormat="false" ht="17.25" hidden="false" customHeight="false" outlineLevel="0" collapsed="false">
      <c r="A4" s="2" t="n">
        <v>2</v>
      </c>
      <c r="B4" s="2" t="n">
        <v>12</v>
      </c>
      <c r="C4" s="2" t="n">
        <v>32</v>
      </c>
      <c r="D4" s="3"/>
      <c r="E4" s="3"/>
      <c r="F4" s="3"/>
      <c r="G4" s="3"/>
      <c r="H4" s="3"/>
    </row>
    <row r="5" customFormat="false" ht="17.25" hidden="false" customHeight="false" outlineLevel="0" collapsed="false">
      <c r="A5" s="2" t="n">
        <v>24</v>
      </c>
      <c r="B5" s="2" t="n">
        <v>14</v>
      </c>
      <c r="C5" s="2" t="n">
        <v>16</v>
      </c>
      <c r="D5" s="3"/>
      <c r="E5" s="3"/>
      <c r="F5" s="3"/>
      <c r="G5" s="3"/>
      <c r="H5" s="3"/>
    </row>
    <row r="6" customFormat="false" ht="17.25" hidden="false" customHeight="false" outlineLevel="0" collapsed="false">
      <c r="A6" s="2" t="n">
        <v>24</v>
      </c>
      <c r="B6" s="2" t="n">
        <v>24</v>
      </c>
      <c r="C6" s="2" t="n">
        <v>16</v>
      </c>
      <c r="D6" s="3"/>
      <c r="E6" s="3"/>
      <c r="F6" s="3"/>
      <c r="G6" s="3"/>
      <c r="H6" s="3"/>
    </row>
    <row r="8" customFormat="false" ht="18" hidden="false" customHeight="false" outlineLevel="0" collapsed="false">
      <c r="A8" s="4" t="s">
        <v>9</v>
      </c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8984375" defaultRowHeight="16.5" zeroHeight="false" outlineLevelRow="0" outlineLevelCol="0"/>
  <cols>
    <col collapsed="false" customWidth="true" hidden="false" outlineLevel="0" max="8" min="8" style="0" width="14.99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7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7.25" hidden="false" customHeight="false" outlineLevel="0" collapsed="false">
      <c r="A3" s="2" t="n">
        <v>4</v>
      </c>
      <c r="B3" s="2" t="n">
        <v>5</v>
      </c>
      <c r="C3" s="2" t="n">
        <v>14</v>
      </c>
      <c r="D3" s="3" t="n">
        <f aca="false">A3&gt;B3</f>
        <v>0</v>
      </c>
      <c r="E3" s="3" t="n">
        <f aca="false">B3&gt;C3</f>
        <v>0</v>
      </c>
      <c r="F3" s="3" t="b">
        <f aca="false">AND(D3,E3)</f>
        <v>0</v>
      </c>
      <c r="G3" s="3" t="b">
        <f aca="false">OR(D3,E3)</f>
        <v>0</v>
      </c>
      <c r="H3" s="3" t="b">
        <f aca="false">AND(D3,G3)</f>
        <v>0</v>
      </c>
    </row>
    <row r="4" customFormat="false" ht="17.25" hidden="false" customHeight="false" outlineLevel="0" collapsed="false">
      <c r="A4" s="2" t="n">
        <v>2</v>
      </c>
      <c r="B4" s="2" t="n">
        <v>12</v>
      </c>
      <c r="C4" s="2" t="n">
        <v>32</v>
      </c>
      <c r="D4" s="3" t="n">
        <f aca="false">A4&gt;B4</f>
        <v>0</v>
      </c>
      <c r="E4" s="3" t="n">
        <f aca="false">B4&gt;C4</f>
        <v>0</v>
      </c>
      <c r="F4" s="3" t="b">
        <f aca="false">AND(D4,E4)</f>
        <v>0</v>
      </c>
      <c r="G4" s="3" t="b">
        <f aca="false">OR(D4,E4)</f>
        <v>0</v>
      </c>
      <c r="H4" s="3" t="b">
        <f aca="false">AND(D4,G4)</f>
        <v>0</v>
      </c>
    </row>
    <row r="5" customFormat="false" ht="17.25" hidden="false" customHeight="false" outlineLevel="0" collapsed="false">
      <c r="A5" s="2" t="n">
        <v>24</v>
      </c>
      <c r="B5" s="2" t="n">
        <v>14</v>
      </c>
      <c r="C5" s="2" t="n">
        <v>16</v>
      </c>
      <c r="D5" s="3" t="n">
        <f aca="false">A5&gt;B5</f>
        <v>1</v>
      </c>
      <c r="E5" s="3" t="n">
        <f aca="false">B5&gt;C5</f>
        <v>0</v>
      </c>
      <c r="F5" s="3" t="b">
        <f aca="false">AND(D5,E5)</f>
        <v>0</v>
      </c>
      <c r="G5" s="3" t="b">
        <f aca="false">OR(D5,E5)</f>
        <v>1</v>
      </c>
      <c r="H5" s="3" t="b">
        <f aca="false">AND(D5,G5)</f>
        <v>1</v>
      </c>
    </row>
    <row r="6" customFormat="false" ht="17.25" hidden="false" customHeight="false" outlineLevel="0" collapsed="false">
      <c r="A6" s="2" t="n">
        <v>24</v>
      </c>
      <c r="B6" s="2" t="n">
        <v>24</v>
      </c>
      <c r="C6" s="2" t="n">
        <v>16</v>
      </c>
      <c r="D6" s="3" t="n">
        <f aca="false">A6&gt;B6</f>
        <v>0</v>
      </c>
      <c r="E6" s="3" t="n">
        <f aca="false">B6&gt;C6</f>
        <v>1</v>
      </c>
      <c r="F6" s="3" t="b">
        <f aca="false">AND(D6,E6)</f>
        <v>0</v>
      </c>
      <c r="G6" s="3" t="b">
        <f aca="false">OR(D6,E6)</f>
        <v>1</v>
      </c>
      <c r="H6" s="3" t="b">
        <f aca="false">AND(D6,G6)</f>
        <v>0</v>
      </c>
    </row>
    <row r="8" customFormat="false" ht="18" hidden="false" customHeight="false" outlineLevel="0" collapsed="false">
      <c r="A8" s="4" t="s">
        <v>9</v>
      </c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9T00:21:00Z</dcterms:created>
  <dc:creator>TrgH@i</dc:creator>
  <dc:description/>
  <dc:language>en-US</dc:language>
  <cp:lastModifiedBy>TRGH@I</cp:lastModifiedBy>
  <dcterms:modified xsi:type="dcterms:W3CDTF">2008-01-12T20:15:36Z</dcterms:modified>
  <cp:revision>0</cp:revision>
  <dc:subject/>
  <dc:title/>
</cp:coreProperties>
</file>